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6Ct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9244786"/>
        <c:axId val="44647877"/>
      </c:scatterChart>
      <c:valAx>
        <c:axId val="59244786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7877"/>
        <c:crossesAt val="0"/>
        <c:crossBetween val="midCat"/>
        <c:majorUnit val="1"/>
        <c:minorUnit val="0.5"/>
      </c:valAx>
      <c:valAx>
        <c:axId val="4464787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78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5927196"/>
        <c:axId val="48865731"/>
      </c:scatterChart>
      <c:valAx>
        <c:axId val="7592719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731"/>
        <c:crossesAt val="100"/>
        <c:crossBetween val="midCat"/>
      </c:valAx>
      <c:valAx>
        <c:axId val="4886573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719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79.1</c:v>
                </c:pt>
                <c:pt idx="5">
                  <c:v>941.76</c:v>
                </c:pt>
                <c:pt idx="6">
                  <c:v>667.08</c:v>
                </c:pt>
                <c:pt idx="7">
                  <c:v>441.45</c:v>
                </c:pt>
                <c:pt idx="8">
                  <c:v>559.17</c:v>
                </c:pt>
                <c:pt idx="9">
                  <c:v>333.54</c:v>
                </c:pt>
                <c:pt idx="10">
                  <c:v>529.74</c:v>
                </c:pt>
                <c:pt idx="11">
                  <c:v>500.31</c:v>
                </c:pt>
                <c:pt idx="12">
                  <c:v>362.97</c:v>
                </c:pt>
                <c:pt idx="13">
                  <c:v>549.36</c:v>
                </c:pt>
                <c:pt idx="14">
                  <c:v>264.87</c:v>
                </c:pt>
                <c:pt idx="15">
                  <c:v>186.39</c:v>
                </c:pt>
                <c:pt idx="16">
                  <c:v>186.39</c:v>
                </c:pt>
                <c:pt idx="17">
                  <c:v>186.39</c:v>
                </c:pt>
                <c:pt idx="18">
                  <c:v>186.39</c:v>
                </c:pt>
                <c:pt idx="19">
                  <c:v>127.53</c:v>
                </c:pt>
                <c:pt idx="20">
                  <c:v>88.29</c:v>
                </c:pt>
                <c:pt idx="21">
                  <c:v>88.29</c:v>
                </c:pt>
                <c:pt idx="22">
                  <c:v>117.72</c:v>
                </c:pt>
                <c:pt idx="23">
                  <c:v>117.72</c:v>
                </c:pt>
                <c:pt idx="24">
                  <c:v>255.06</c:v>
                </c:pt>
                <c:pt idx="25">
                  <c:v>255.06</c:v>
                </c:pt>
                <c:pt idx="26">
                  <c:v>98.1</c:v>
                </c:pt>
                <c:pt idx="27">
                  <c:v>882.9</c:v>
                </c:pt>
                <c:pt idx="28">
                  <c:v>1746.18</c:v>
                </c:pt>
                <c:pt idx="29">
                  <c:v>2040.48</c:v>
                </c:pt>
                <c:pt idx="30">
                  <c:v>441.45</c:v>
                </c:pt>
                <c:pt idx="31">
                  <c:v>637.65</c:v>
                </c:pt>
                <c:pt idx="32">
                  <c:v>637.65</c:v>
                </c:pt>
                <c:pt idx="33">
                  <c:v>892.71</c:v>
                </c:pt>
                <c:pt idx="34">
                  <c:v>1373.4</c:v>
                </c:pt>
                <c:pt idx="35">
                  <c:v>1569.6</c:v>
                </c:pt>
                <c:pt idx="36">
                  <c:v>1657.89</c:v>
                </c:pt>
                <c:pt idx="37">
                  <c:v>1569.6</c:v>
                </c:pt>
                <c:pt idx="38">
                  <c:v>1569.6</c:v>
                </c:pt>
                <c:pt idx="39">
                  <c:v>1824.66</c:v>
                </c:pt>
                <c:pt idx="40">
                  <c:v>2795.85</c:v>
                </c:pt>
                <c:pt idx="41">
                  <c:v>2668.32</c:v>
                </c:pt>
                <c:pt idx="42">
                  <c:v>4208.49</c:v>
                </c:pt>
                <c:pt idx="43">
                  <c:v>3315.78</c:v>
                </c:pt>
                <c:pt idx="44">
                  <c:v>3158.82</c:v>
                </c:pt>
                <c:pt idx="45">
                  <c:v>4326.21</c:v>
                </c:pt>
                <c:pt idx="46">
                  <c:v>4865.76</c:v>
                </c:pt>
                <c:pt idx="47">
                  <c:v>4865.76</c:v>
                </c:pt>
                <c:pt idx="48">
                  <c:v>4689.18</c:v>
                </c:pt>
                <c:pt idx="49">
                  <c:v>3953.43</c:v>
                </c:pt>
                <c:pt idx="50">
                  <c:v>3276.54</c:v>
                </c:pt>
                <c:pt idx="51">
                  <c:v>2658.51</c:v>
                </c:pt>
                <c:pt idx="52">
                  <c:v>3649.32</c:v>
                </c:pt>
                <c:pt idx="53">
                  <c:v>4031.91</c:v>
                </c:pt>
                <c:pt idx="54">
                  <c:v>4954.05</c:v>
                </c:pt>
                <c:pt idx="55">
                  <c:v>5827.14</c:v>
                </c:pt>
                <c:pt idx="56">
                  <c:v>6533.46</c:v>
                </c:pt>
                <c:pt idx="57">
                  <c:v>6896.43</c:v>
                </c:pt>
                <c:pt idx="58">
                  <c:v>7180.92</c:v>
                </c:pt>
                <c:pt idx="59">
                  <c:v>7131.87</c:v>
                </c:pt>
                <c:pt idx="60">
                  <c:v>6867</c:v>
                </c:pt>
                <c:pt idx="61">
                  <c:v>7033.77</c:v>
                </c:pt>
                <c:pt idx="62">
                  <c:v>8299.26</c:v>
                </c:pt>
                <c:pt idx="63">
                  <c:v>10653.66</c:v>
                </c:pt>
                <c:pt idx="64">
                  <c:v>10339.74</c:v>
                </c:pt>
                <c:pt idx="65">
                  <c:v>7612.56</c:v>
                </c:pt>
                <c:pt idx="66">
                  <c:v>5071.77</c:v>
                </c:pt>
                <c:pt idx="67">
                  <c:v>5483.79</c:v>
                </c:pt>
                <c:pt idx="68">
                  <c:v>3168.63</c:v>
                </c:pt>
                <c:pt idx="69">
                  <c:v>1088.91</c:v>
                </c:pt>
                <c:pt idx="70">
                  <c:v>1088.91</c:v>
                </c:pt>
                <c:pt idx="71">
                  <c:v>843.66</c:v>
                </c:pt>
                <c:pt idx="72">
                  <c:v>941.76</c:v>
                </c:pt>
                <c:pt idx="73">
                  <c:v>784.8</c:v>
                </c:pt>
                <c:pt idx="74">
                  <c:v>784.8</c:v>
                </c:pt>
                <c:pt idx="75">
                  <c:v>2177.82</c:v>
                </c:pt>
                <c:pt idx="76">
                  <c:v>1677.51</c:v>
                </c:pt>
                <c:pt idx="77">
                  <c:v>1294.92</c:v>
                </c:pt>
                <c:pt idx="78">
                  <c:v>1118.34</c:v>
                </c:pt>
                <c:pt idx="79">
                  <c:v>1952.19</c:v>
                </c:pt>
                <c:pt idx="80">
                  <c:v>1363.59</c:v>
                </c:pt>
                <c:pt idx="81">
                  <c:v>1599.03</c:v>
                </c:pt>
                <c:pt idx="82">
                  <c:v>1442.07</c:v>
                </c:pt>
                <c:pt idx="83">
                  <c:v>1442.07</c:v>
                </c:pt>
                <c:pt idx="84">
                  <c:v>1883.52</c:v>
                </c:pt>
                <c:pt idx="85">
                  <c:v>1697.13</c:v>
                </c:pt>
                <c:pt idx="86">
                  <c:v>1697.13</c:v>
                </c:pt>
                <c:pt idx="87">
                  <c:v>1491.12</c:v>
                </c:pt>
                <c:pt idx="88">
                  <c:v>1687.32</c:v>
                </c:pt>
                <c:pt idx="89">
                  <c:v>1687.32</c:v>
                </c:pt>
                <c:pt idx="90">
                  <c:v>1275.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7323583"/>
        <c:axId val="73094700"/>
      </c:scatterChart>
      <c:valAx>
        <c:axId val="7732358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700"/>
        <c:crossesAt val="100"/>
        <c:crossBetween val="midCat"/>
        <c:majorUnit val="5000"/>
      </c:valAx>
      <c:valAx>
        <c:axId val="7309470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58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7.4804</c:v>
                </c:pt>
                <c:pt idx="5">
                  <c:v>40.213152</c:v>
                </c:pt>
                <c:pt idx="6">
                  <c:v>25.282332</c:v>
                </c:pt>
                <c:pt idx="7">
                  <c:v>12.3606</c:v>
                </c:pt>
                <c:pt idx="8">
                  <c:v>12.357657</c:v>
                </c:pt>
                <c:pt idx="9">
                  <c:v>9.50589</c:v>
                </c:pt>
                <c:pt idx="10">
                  <c:v>9.53532</c:v>
                </c:pt>
                <c:pt idx="11">
                  <c:v>25.916058</c:v>
                </c:pt>
                <c:pt idx="12">
                  <c:v>36.696267</c:v>
                </c:pt>
                <c:pt idx="13">
                  <c:v>15.491952</c:v>
                </c:pt>
                <c:pt idx="14">
                  <c:v>17.666829</c:v>
                </c:pt>
                <c:pt idx="15">
                  <c:v>24.137505</c:v>
                </c:pt>
                <c:pt idx="16">
                  <c:v>24.137505</c:v>
                </c:pt>
                <c:pt idx="17">
                  <c:v>24.137505</c:v>
                </c:pt>
                <c:pt idx="18">
                  <c:v>21.975381</c:v>
                </c:pt>
                <c:pt idx="19">
                  <c:v>19.320795</c:v>
                </c:pt>
                <c:pt idx="20">
                  <c:v>16.872219</c:v>
                </c:pt>
                <c:pt idx="21">
                  <c:v>15.300657</c:v>
                </c:pt>
                <c:pt idx="22">
                  <c:v>12.0663</c:v>
                </c:pt>
                <c:pt idx="23">
                  <c:v>12.0663</c:v>
                </c:pt>
                <c:pt idx="24">
                  <c:v>7.167186</c:v>
                </c:pt>
                <c:pt idx="25">
                  <c:v>7.167186</c:v>
                </c:pt>
                <c:pt idx="26">
                  <c:v>10.8891</c:v>
                </c:pt>
                <c:pt idx="27">
                  <c:v>8.56413</c:v>
                </c:pt>
                <c:pt idx="28">
                  <c:v>13.270968</c:v>
                </c:pt>
                <c:pt idx="29">
                  <c:v>25.914096</c:v>
                </c:pt>
                <c:pt idx="30">
                  <c:v>21.89592</c:v>
                </c:pt>
                <c:pt idx="31">
                  <c:v>7.077915</c:v>
                </c:pt>
                <c:pt idx="32">
                  <c:v>7.077915</c:v>
                </c:pt>
                <c:pt idx="33">
                  <c:v>9.194913</c:v>
                </c:pt>
                <c:pt idx="34">
                  <c:v>11.12454</c:v>
                </c:pt>
                <c:pt idx="35">
                  <c:v>14.28336</c:v>
                </c:pt>
                <c:pt idx="36">
                  <c:v>15.749955</c:v>
                </c:pt>
                <c:pt idx="37">
                  <c:v>15.85296</c:v>
                </c:pt>
                <c:pt idx="38">
                  <c:v>15.85296</c:v>
                </c:pt>
                <c:pt idx="39">
                  <c:v>17.516736</c:v>
                </c:pt>
                <c:pt idx="40">
                  <c:v>21.24846</c:v>
                </c:pt>
                <c:pt idx="41">
                  <c:v>25.615872</c:v>
                </c:pt>
                <c:pt idx="42">
                  <c:v>39.138957</c:v>
                </c:pt>
                <c:pt idx="43">
                  <c:v>60.347196</c:v>
                </c:pt>
                <c:pt idx="44">
                  <c:v>40.117014</c:v>
                </c:pt>
                <c:pt idx="45">
                  <c:v>41.964237</c:v>
                </c:pt>
                <c:pt idx="46">
                  <c:v>46.22472</c:v>
                </c:pt>
                <c:pt idx="47">
                  <c:v>48.6576</c:v>
                </c:pt>
                <c:pt idx="48">
                  <c:v>47.360718</c:v>
                </c:pt>
                <c:pt idx="49">
                  <c:v>37.162242</c:v>
                </c:pt>
                <c:pt idx="50">
                  <c:v>50.131062</c:v>
                </c:pt>
                <c:pt idx="51">
                  <c:v>32.965524</c:v>
                </c:pt>
                <c:pt idx="52">
                  <c:v>35.398404</c:v>
                </c:pt>
                <c:pt idx="53">
                  <c:v>39.109527</c:v>
                </c:pt>
                <c:pt idx="54">
                  <c:v>45.081855</c:v>
                </c:pt>
                <c:pt idx="55">
                  <c:v>55.940544</c:v>
                </c:pt>
                <c:pt idx="56">
                  <c:v>64.027908</c:v>
                </c:pt>
                <c:pt idx="57">
                  <c:v>68.274657</c:v>
                </c:pt>
                <c:pt idx="58">
                  <c:v>67.500648</c:v>
                </c:pt>
                <c:pt idx="59">
                  <c:v>54.202212</c:v>
                </c:pt>
                <c:pt idx="60">
                  <c:v>66.6099</c:v>
                </c:pt>
                <c:pt idx="61">
                  <c:v>68.930946</c:v>
                </c:pt>
                <c:pt idx="62">
                  <c:v>75.523266</c:v>
                </c:pt>
                <c:pt idx="63">
                  <c:v>92.686842</c:v>
                </c:pt>
                <c:pt idx="64">
                  <c:v>96.159582</c:v>
                </c:pt>
                <c:pt idx="65">
                  <c:v>91.35072</c:v>
                </c:pt>
                <c:pt idx="66">
                  <c:v>63.904302</c:v>
                </c:pt>
                <c:pt idx="67">
                  <c:v>60.870069</c:v>
                </c:pt>
                <c:pt idx="68">
                  <c:v>80.166339</c:v>
                </c:pt>
                <c:pt idx="69">
                  <c:v>64.354581</c:v>
                </c:pt>
                <c:pt idx="70">
                  <c:v>49.327623</c:v>
                </c:pt>
                <c:pt idx="71">
                  <c:v>43.364124</c:v>
                </c:pt>
                <c:pt idx="72">
                  <c:v>45.298656</c:v>
                </c:pt>
                <c:pt idx="73">
                  <c:v>40.65264</c:v>
                </c:pt>
                <c:pt idx="74">
                  <c:v>57.36888</c:v>
                </c:pt>
                <c:pt idx="75">
                  <c:v>74.04588</c:v>
                </c:pt>
                <c:pt idx="76">
                  <c:v>81.526986</c:v>
                </c:pt>
                <c:pt idx="77">
                  <c:v>60.472764</c:v>
                </c:pt>
                <c:pt idx="78">
                  <c:v>85.105674</c:v>
                </c:pt>
                <c:pt idx="79">
                  <c:v>125.135379</c:v>
                </c:pt>
                <c:pt idx="80">
                  <c:v>99.132993</c:v>
                </c:pt>
                <c:pt idx="81">
                  <c:v>120.886668</c:v>
                </c:pt>
                <c:pt idx="82">
                  <c:v>125.748504</c:v>
                </c:pt>
                <c:pt idx="83">
                  <c:v>98.926002</c:v>
                </c:pt>
                <c:pt idx="84">
                  <c:v>105.853824</c:v>
                </c:pt>
                <c:pt idx="85">
                  <c:v>144.425763</c:v>
                </c:pt>
                <c:pt idx="86">
                  <c:v>135.430974</c:v>
                </c:pt>
                <c:pt idx="87">
                  <c:v>132.113232</c:v>
                </c:pt>
                <c:pt idx="88">
                  <c:v>152.196264</c:v>
                </c:pt>
                <c:pt idx="89">
                  <c:v>143.928396</c:v>
                </c:pt>
                <c:pt idx="9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3570514"/>
        <c:axId val="68436061"/>
      </c:scatterChart>
      <c:valAx>
        <c:axId val="23570514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6061"/>
        <c:crossesAt val="100"/>
        <c:crossBetween val="midCat"/>
        <c:majorUnit val="100"/>
        <c:minorUnit val="10"/>
      </c:valAx>
      <c:valAx>
        <c:axId val="6843606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1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4</c:v>
                </c:pt>
                <c:pt idx="5">
                  <c:v>4.27</c:v>
                </c:pt>
                <c:pt idx="6">
                  <c:v>3.79</c:v>
                </c:pt>
                <c:pt idx="7">
                  <c:v>2.8</c:v>
                </c:pt>
                <c:pt idx="8">
                  <c:v>2.21</c:v>
                </c:pt>
                <c:pt idx="9">
                  <c:v>2.85</c:v>
                </c:pt>
                <c:pt idx="10">
                  <c:v>1.8</c:v>
                </c:pt>
                <c:pt idx="11">
                  <c:v>5.18</c:v>
                </c:pt>
                <c:pt idx="12">
                  <c:v>10.11</c:v>
                </c:pt>
                <c:pt idx="13">
                  <c:v>2.82</c:v>
                </c:pt>
                <c:pt idx="14">
                  <c:v>6.67</c:v>
                </c:pt>
                <c:pt idx="15">
                  <c:v>12.95</c:v>
                </c:pt>
                <c:pt idx="16">
                  <c:v>12.95</c:v>
                </c:pt>
                <c:pt idx="17">
                  <c:v>12.95</c:v>
                </c:pt>
                <c:pt idx="18">
                  <c:v>11.79</c:v>
                </c:pt>
                <c:pt idx="19">
                  <c:v>15.15</c:v>
                </c:pt>
                <c:pt idx="20">
                  <c:v>19.11</c:v>
                </c:pt>
                <c:pt idx="21">
                  <c:v>17.33</c:v>
                </c:pt>
                <c:pt idx="22">
                  <c:v>10.25</c:v>
                </c:pt>
                <c:pt idx="23">
                  <c:v>10.25</c:v>
                </c:pt>
                <c:pt idx="24">
                  <c:v>2.81</c:v>
                </c:pt>
                <c:pt idx="25">
                  <c:v>2.81</c:v>
                </c:pt>
                <c:pt idx="26">
                  <c:v>11.1</c:v>
                </c:pt>
                <c:pt idx="27">
                  <c:v>0.97</c:v>
                </c:pt>
                <c:pt idx="28">
                  <c:v>0.76</c:v>
                </c:pt>
                <c:pt idx="29">
                  <c:v>1.27</c:v>
                </c:pt>
                <c:pt idx="30">
                  <c:v>4.96</c:v>
                </c:pt>
                <c:pt idx="31">
                  <c:v>1.11</c:v>
                </c:pt>
                <c:pt idx="32">
                  <c:v>1.11</c:v>
                </c:pt>
                <c:pt idx="33">
                  <c:v>1.03</c:v>
                </c:pt>
                <c:pt idx="34">
                  <c:v>0.81</c:v>
                </c:pt>
                <c:pt idx="35">
                  <c:v>0.91</c:v>
                </c:pt>
                <c:pt idx="36">
                  <c:v>0.95</c:v>
                </c:pt>
                <c:pt idx="37">
                  <c:v>1.01</c:v>
                </c:pt>
                <c:pt idx="38">
                  <c:v>1.01</c:v>
                </c:pt>
                <c:pt idx="39">
                  <c:v>0.96</c:v>
                </c:pt>
                <c:pt idx="40">
                  <c:v>0.76</c:v>
                </c:pt>
                <c:pt idx="41">
                  <c:v>0.96</c:v>
                </c:pt>
                <c:pt idx="42">
                  <c:v>0.93</c:v>
                </c:pt>
                <c:pt idx="43">
                  <c:v>1.82</c:v>
                </c:pt>
                <c:pt idx="44">
                  <c:v>1.27</c:v>
                </c:pt>
                <c:pt idx="45">
                  <c:v>0.97</c:v>
                </c:pt>
                <c:pt idx="46">
                  <c:v>0.95</c:v>
                </c:pt>
                <c:pt idx="47">
                  <c:v>1</c:v>
                </c:pt>
                <c:pt idx="48">
                  <c:v>1.01</c:v>
                </c:pt>
                <c:pt idx="49">
                  <c:v>0.94</c:v>
                </c:pt>
                <c:pt idx="50">
                  <c:v>1.53</c:v>
                </c:pt>
                <c:pt idx="51">
                  <c:v>1.24</c:v>
                </c:pt>
                <c:pt idx="52">
                  <c:v>0.97</c:v>
                </c:pt>
                <c:pt idx="53">
                  <c:v>0.97</c:v>
                </c:pt>
                <c:pt idx="54">
                  <c:v>0.91</c:v>
                </c:pt>
                <c:pt idx="55">
                  <c:v>0.96</c:v>
                </c:pt>
                <c:pt idx="56">
                  <c:v>0.98</c:v>
                </c:pt>
                <c:pt idx="57">
                  <c:v>0.99</c:v>
                </c:pt>
                <c:pt idx="58">
                  <c:v>0.94</c:v>
                </c:pt>
                <c:pt idx="59">
                  <c:v>0.76</c:v>
                </c:pt>
                <c:pt idx="60">
                  <c:v>0.97</c:v>
                </c:pt>
                <c:pt idx="61">
                  <c:v>0.98</c:v>
                </c:pt>
                <c:pt idx="62">
                  <c:v>0.91</c:v>
                </c:pt>
                <c:pt idx="63">
                  <c:v>0.87</c:v>
                </c:pt>
                <c:pt idx="64">
                  <c:v>0.93</c:v>
                </c:pt>
                <c:pt idx="65">
                  <c:v>1.2</c:v>
                </c:pt>
                <c:pt idx="66">
                  <c:v>1.26</c:v>
                </c:pt>
                <c:pt idx="67">
                  <c:v>1.11</c:v>
                </c:pt>
                <c:pt idx="68">
                  <c:v>2.53</c:v>
                </c:pt>
                <c:pt idx="69">
                  <c:v>5.91</c:v>
                </c:pt>
                <c:pt idx="70">
                  <c:v>4.53</c:v>
                </c:pt>
                <c:pt idx="71">
                  <c:v>5.14</c:v>
                </c:pt>
                <c:pt idx="72">
                  <c:v>4.81</c:v>
                </c:pt>
                <c:pt idx="73">
                  <c:v>5.18</c:v>
                </c:pt>
                <c:pt idx="74">
                  <c:v>7.31</c:v>
                </c:pt>
                <c:pt idx="75">
                  <c:v>3.4</c:v>
                </c:pt>
                <c:pt idx="76">
                  <c:v>4.86</c:v>
                </c:pt>
                <c:pt idx="77">
                  <c:v>4.67</c:v>
                </c:pt>
                <c:pt idx="78">
                  <c:v>7.61</c:v>
                </c:pt>
                <c:pt idx="79">
                  <c:v>6.41</c:v>
                </c:pt>
                <c:pt idx="80">
                  <c:v>7.27</c:v>
                </c:pt>
                <c:pt idx="81">
                  <c:v>7.56</c:v>
                </c:pt>
                <c:pt idx="82">
                  <c:v>8.72</c:v>
                </c:pt>
                <c:pt idx="83">
                  <c:v>6.86</c:v>
                </c:pt>
                <c:pt idx="84">
                  <c:v>5.62</c:v>
                </c:pt>
                <c:pt idx="85">
                  <c:v>8.51</c:v>
                </c:pt>
                <c:pt idx="86">
                  <c:v>7.98</c:v>
                </c:pt>
                <c:pt idx="87">
                  <c:v>8.86</c:v>
                </c:pt>
                <c:pt idx="88">
                  <c:v>9.02</c:v>
                </c:pt>
                <c:pt idx="89">
                  <c:v>8.53</c:v>
                </c:pt>
                <c:pt idx="9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100</c:v>
                </c:pt>
                <c:pt idx="105">
                  <c:v>100</c:v>
                </c:pt>
                <c:pt idx="106">
                  <c:v>100</c:v>
                </c:pt>
                <c:pt idx="107">
                  <c:v>1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1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6074884"/>
        <c:axId val="16281771"/>
      </c:scatterChart>
      <c:valAx>
        <c:axId val="2607488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1771"/>
        <c:crossesAt val="100"/>
        <c:crossBetween val="midCat"/>
      </c:valAx>
      <c:valAx>
        <c:axId val="1628177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884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122" activeCellId="0" sqref="B122:D14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079.1</v>
      </c>
      <c r="D35" s="122" t="n">
        <v>47.480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941.76</v>
      </c>
      <c r="D36" s="122" t="n">
        <v>40.2131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4.2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67.08</v>
      </c>
      <c r="D37" s="122" t="n">
        <v>25.28233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.79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41.45</v>
      </c>
      <c r="D38" s="122" t="n">
        <v>12.360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2.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59.17</v>
      </c>
      <c r="D39" s="122" t="n">
        <v>12.357657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2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333.54</v>
      </c>
      <c r="D40" s="122" t="n">
        <v>9.5058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8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529.74</v>
      </c>
      <c r="D41" s="122" t="n">
        <v>9.53532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8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00.31</v>
      </c>
      <c r="D42" s="122" t="n">
        <v>25.91605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5.18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362.97</v>
      </c>
      <c r="D43" s="122" t="n">
        <v>36.696267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.1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49.36</v>
      </c>
      <c r="D44" s="122" t="n">
        <v>15.49195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82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264.87</v>
      </c>
      <c r="D45" s="122" t="n">
        <v>17.666829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6.67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86.39</v>
      </c>
      <c r="D46" s="122" t="n">
        <v>24.137505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2.9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86.39</v>
      </c>
      <c r="D47" s="122" t="n">
        <v>24.13750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2.9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186.39</v>
      </c>
      <c r="D48" s="122" t="n">
        <v>24.137505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12.9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86.39</v>
      </c>
      <c r="D49" s="122" t="n">
        <v>21.975381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11.7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127.53</v>
      </c>
      <c r="D50" s="122" t="n">
        <v>19.320795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5.15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88.29</v>
      </c>
      <c r="D51" s="122" t="n">
        <v>16.872219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9.11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88.29</v>
      </c>
      <c r="D52" s="122" t="n">
        <v>15.300657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7.33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17.72</v>
      </c>
      <c r="D53" s="122" t="n">
        <v>12.0663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0.2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17.72</v>
      </c>
      <c r="D54" s="122" t="n">
        <v>12.0663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0.25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255.06</v>
      </c>
      <c r="D55" s="122" t="n">
        <v>7.16718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8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255.06</v>
      </c>
      <c r="D56" s="122" t="n">
        <v>7.167186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81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98.1</v>
      </c>
      <c r="D57" s="122" t="n">
        <v>10.8891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1.1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882.9</v>
      </c>
      <c r="D58" s="122" t="n">
        <v>8.56413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97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746.18</v>
      </c>
      <c r="D59" s="122" t="n">
        <v>13.27096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76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040.48</v>
      </c>
      <c r="D60" s="122" t="n">
        <v>25.91409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27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441.45</v>
      </c>
      <c r="D61" s="122" t="n">
        <v>21.8959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4.96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637.65</v>
      </c>
      <c r="D62" s="122" t="n">
        <v>7.07791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1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637.65</v>
      </c>
      <c r="D63" s="122" t="n">
        <v>7.07791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1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892.71</v>
      </c>
      <c r="D64" s="122" t="n">
        <v>9.194913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03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373.4</v>
      </c>
      <c r="D65" s="122" t="n">
        <v>11.12454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81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69.6</v>
      </c>
      <c r="D66" s="122" t="n">
        <v>14.2833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9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657.89</v>
      </c>
      <c r="D67" s="122" t="n">
        <v>15.749955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95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569.6</v>
      </c>
      <c r="D68" s="122" t="n">
        <v>15.8529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01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569.6</v>
      </c>
      <c r="D69" s="122" t="n">
        <v>15.8529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0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824.66</v>
      </c>
      <c r="D70" s="122" t="n">
        <v>17.51673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96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795.85</v>
      </c>
      <c r="D71" s="122" t="n">
        <v>21.2484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668.32</v>
      </c>
      <c r="D72" s="122" t="n">
        <v>25.61587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96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4208.49</v>
      </c>
      <c r="D73" s="122" t="n">
        <v>39.138957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9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315.78</v>
      </c>
      <c r="D74" s="122" t="n">
        <v>60.34719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8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3158.82</v>
      </c>
      <c r="D75" s="122" t="n">
        <v>40.11701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2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326.21</v>
      </c>
      <c r="D76" s="122" t="n">
        <v>41.96423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9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4865.76</v>
      </c>
      <c r="D77" s="122" t="n">
        <v>46.2247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95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4865.76</v>
      </c>
      <c r="D78" s="122" t="n">
        <v>48.6576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4689.18</v>
      </c>
      <c r="D79" s="122" t="n">
        <v>47.36071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01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3953.43</v>
      </c>
      <c r="D80" s="122" t="n">
        <v>37.162242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9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3276.54</v>
      </c>
      <c r="D81" s="122" t="n">
        <v>50.13106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53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658.51</v>
      </c>
      <c r="D82" s="122" t="n">
        <v>32.96552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2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3649.32</v>
      </c>
      <c r="D83" s="122" t="n">
        <v>35.398404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9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4031.91</v>
      </c>
      <c r="D84" s="122" t="n">
        <v>39.10952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9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954.05</v>
      </c>
      <c r="D85" s="122" t="n">
        <v>45.08185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9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5827.14</v>
      </c>
      <c r="D86" s="122" t="n">
        <v>55.940544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9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533.46</v>
      </c>
      <c r="D87" s="122" t="n">
        <v>64.02790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98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896.43</v>
      </c>
      <c r="D88" s="122" t="n">
        <v>68.274657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99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7180.92</v>
      </c>
      <c r="D89" s="122" t="n">
        <v>67.50064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94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7131.87</v>
      </c>
      <c r="D90" s="122" t="n">
        <v>54.202212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7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6867</v>
      </c>
      <c r="D91" s="122" t="n">
        <v>66.6099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7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7033.77</v>
      </c>
      <c r="D92" s="122" t="n">
        <v>68.93094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98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8299.26</v>
      </c>
      <c r="D93" s="122" t="n">
        <v>75.523266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9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0653.66</v>
      </c>
      <c r="D94" s="122" t="n">
        <v>92.68684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7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10339.74</v>
      </c>
      <c r="D95" s="122" t="n">
        <v>96.15958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93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7612.56</v>
      </c>
      <c r="D96" s="122" t="n">
        <v>91.3507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2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5071.77</v>
      </c>
      <c r="D97" s="122" t="n">
        <v>63.90430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26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5483.79</v>
      </c>
      <c r="D98" s="122" t="n">
        <v>60.870069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11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3168.63</v>
      </c>
      <c r="D99" s="122" t="n">
        <v>80.166339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2.5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088.91</v>
      </c>
      <c r="D100" s="122" t="n">
        <v>64.354581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5.91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088.91</v>
      </c>
      <c r="D101" s="122" t="n">
        <v>49.32762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4.5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843.66</v>
      </c>
      <c r="D102" s="122" t="n">
        <v>43.3641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5.1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41.76</v>
      </c>
      <c r="D103" s="122" t="n">
        <v>45.29865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4.81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784.8</v>
      </c>
      <c r="D104" s="122" t="n">
        <v>40.6526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5.18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784.8</v>
      </c>
      <c r="D105" s="122" t="n">
        <v>57.3688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7.31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2177.82</v>
      </c>
      <c r="D106" s="122" t="n">
        <v>74.04588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3.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677.51</v>
      </c>
      <c r="D107" s="122" t="n">
        <v>81.526986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4.86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94.92</v>
      </c>
      <c r="D108" s="122" t="n">
        <v>60.47276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4.67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18.34</v>
      </c>
      <c r="D109" s="122" t="n">
        <v>85.10567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61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952.19</v>
      </c>
      <c r="D110" s="122" t="n">
        <v>125.135379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6.41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363.59</v>
      </c>
      <c r="D111" s="122" t="n">
        <v>99.132993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2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599.03</v>
      </c>
      <c r="D112" s="122" t="n">
        <v>120.88666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7.56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442.07</v>
      </c>
      <c r="D113" s="122" t="n">
        <v>125.74850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72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442.07</v>
      </c>
      <c r="D114" s="122" t="n">
        <v>98.92600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8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883.52</v>
      </c>
      <c r="D115" s="122" t="n">
        <v>105.85382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5.6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697.13</v>
      </c>
      <c r="D116" s="122" t="n">
        <v>144.425763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8.51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697.13</v>
      </c>
      <c r="D117" s="122" t="n">
        <v>135.43097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9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491.12</v>
      </c>
      <c r="D118" s="122" t="n">
        <v>132.113232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8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87.32</v>
      </c>
      <c r="D119" s="122" t="n">
        <v>152.19626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9.0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687.32</v>
      </c>
      <c r="D120" s="122" t="n">
        <v>143.92839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53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275.3</v>
      </c>
      <c r="D121" s="122" t="n">
        <v>0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0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100</v>
      </c>
      <c r="B122" s="110"/>
      <c r="C122" s="122"/>
      <c r="D122" s="122"/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0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e">
        <f aca="false">+(D122/C122)*100</f>
        <v>#DIV/0!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0</v>
      </c>
      <c r="BL122" s="2" t="n">
        <f aca="false">$C$22-B122</f>
        <v>100</v>
      </c>
    </row>
    <row r="123" customFormat="false" ht="15" hidden="false" customHeight="false" outlineLevel="0" collapsed="false">
      <c r="A123" s="109" t="n">
        <f aca="false">$C$22-B123</f>
        <v>100</v>
      </c>
      <c r="B123" s="110"/>
      <c r="C123" s="122"/>
      <c r="D123" s="122"/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0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e">
        <f aca="false">+(D123/C123)*100</f>
        <v>#DIV/0!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0</v>
      </c>
      <c r="BL123" s="2" t="n">
        <f aca="false">$C$22-B123</f>
        <v>100</v>
      </c>
    </row>
    <row r="124" customFormat="false" ht="15" hidden="false" customHeight="false" outlineLevel="0" collapsed="false">
      <c r="A124" s="109" t="n">
        <f aca="false">$C$22-B124</f>
        <v>100</v>
      </c>
      <c r="B124" s="110"/>
      <c r="C124" s="122"/>
      <c r="D124" s="122"/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0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e">
        <f aca="false">+(D124/C124)*100</f>
        <v>#DIV/0!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0</v>
      </c>
      <c r="BL124" s="2" t="n">
        <f aca="false">$C$22-B124</f>
        <v>100</v>
      </c>
    </row>
    <row r="125" customFormat="false" ht="15" hidden="false" customHeight="false" outlineLevel="0" collapsed="false">
      <c r="A125" s="109" t="n">
        <f aca="false">$C$22-B125</f>
        <v>100</v>
      </c>
      <c r="B125" s="110"/>
      <c r="C125" s="122"/>
      <c r="D125" s="122"/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0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e">
        <f aca="false">+(D125/C125)*100</f>
        <v>#DIV/0!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0</v>
      </c>
      <c r="BL125" s="2" t="n">
        <f aca="false">$C$22-B125</f>
        <v>100</v>
      </c>
    </row>
    <row r="126" customFormat="false" ht="15" hidden="false" customHeight="false" outlineLevel="0" collapsed="false">
      <c r="A126" s="109" t="n">
        <f aca="false">$C$22-B126</f>
        <v>100</v>
      </c>
      <c r="B126" s="110"/>
      <c r="C126" s="122"/>
      <c r="D126" s="122"/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0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e">
        <f aca="false">+(D126/C126)*100</f>
        <v>#DIV/0!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0</v>
      </c>
      <c r="BL126" s="2" t="n">
        <f aca="false">$C$22-B126</f>
        <v>100</v>
      </c>
    </row>
    <row r="127" customFormat="false" ht="15" hidden="false" customHeight="false" outlineLevel="0" collapsed="false">
      <c r="A127" s="109" t="n">
        <f aca="false">$C$22-B127</f>
        <v>100</v>
      </c>
      <c r="B127" s="110"/>
      <c r="C127" s="122"/>
      <c r="D127" s="122"/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0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e">
        <f aca="false">+(D127/C127)*100</f>
        <v>#DIV/0!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0</v>
      </c>
      <c r="BL127" s="2" t="n">
        <f aca="false">$C$22-B127</f>
        <v>100</v>
      </c>
    </row>
    <row r="128" customFormat="false" ht="15" hidden="false" customHeight="false" outlineLevel="0" collapsed="false">
      <c r="A128" s="109" t="n">
        <f aca="false">$C$22-B128</f>
        <v>100</v>
      </c>
      <c r="B128" s="110"/>
      <c r="C128" s="122"/>
      <c r="D128" s="122"/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0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e">
        <f aca="false">+(D128/C128)*100</f>
        <v>#DIV/0!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0</v>
      </c>
      <c r="BL128" s="2" t="n">
        <f aca="false">$C$22-B128</f>
        <v>100</v>
      </c>
    </row>
    <row r="129" customFormat="false" ht="15" hidden="false" customHeight="false" outlineLevel="0" collapsed="false">
      <c r="A129" s="109" t="n">
        <f aca="false">$C$22-B129</f>
        <v>100</v>
      </c>
      <c r="B129" s="110"/>
      <c r="C129" s="122"/>
      <c r="D129" s="122"/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0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e">
        <f aca="false">+(D129/C129)*100</f>
        <v>#DIV/0!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0</v>
      </c>
      <c r="BL129" s="2" t="n">
        <f aca="false">$C$22-B129</f>
        <v>100</v>
      </c>
    </row>
    <row r="130" customFormat="false" ht="15" hidden="false" customHeight="false" outlineLevel="0" collapsed="false">
      <c r="A130" s="109" t="n">
        <f aca="false">$C$22-B130</f>
        <v>100</v>
      </c>
      <c r="B130" s="110"/>
      <c r="C130" s="122"/>
      <c r="D130" s="122"/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0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e">
        <f aca="false">+(D130/C130)*100</f>
        <v>#DIV/0!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0</v>
      </c>
      <c r="BL130" s="2" t="n">
        <f aca="false">$C$22-B130</f>
        <v>100</v>
      </c>
    </row>
    <row r="131" customFormat="false" ht="15" hidden="false" customHeight="false" outlineLevel="0" collapsed="false">
      <c r="A131" s="109" t="n">
        <f aca="false">$C$22-B131</f>
        <v>100</v>
      </c>
      <c r="B131" s="110"/>
      <c r="C131" s="122"/>
      <c r="D131" s="122"/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e">
        <f aca="false">+(D131/C131)*100</f>
        <v>#DIV/0!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0</v>
      </c>
      <c r="BL131" s="2" t="n">
        <f aca="false">$C$22-B131</f>
        <v>100</v>
      </c>
    </row>
    <row r="132" customFormat="false" ht="15" hidden="false" customHeight="false" outlineLevel="0" collapsed="false">
      <c r="A132" s="109" t="n">
        <f aca="false">$C$22-B132</f>
        <v>100</v>
      </c>
      <c r="B132" s="110"/>
      <c r="C132" s="122"/>
      <c r="D132" s="122"/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0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e">
        <f aca="false">+(D132/C132)*100</f>
        <v>#DIV/0!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0</v>
      </c>
      <c r="BL132" s="2" t="n">
        <f aca="false">$C$22-B132</f>
        <v>100</v>
      </c>
    </row>
    <row r="133" customFormat="false" ht="15" hidden="false" customHeight="false" outlineLevel="0" collapsed="false">
      <c r="A133" s="109" t="n">
        <f aca="false">$C$22-B133</f>
        <v>100</v>
      </c>
      <c r="B133" s="110"/>
      <c r="C133" s="122"/>
      <c r="D133" s="122"/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0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e">
        <f aca="false">+(D133/C133)*100</f>
        <v>#DIV/0!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0</v>
      </c>
      <c r="BL133" s="2" t="n">
        <f aca="false">$C$22-B133</f>
        <v>100</v>
      </c>
    </row>
    <row r="134" customFormat="false" ht="15" hidden="false" customHeight="false" outlineLevel="0" collapsed="false">
      <c r="A134" s="109" t="n">
        <f aca="false">$C$22-B134</f>
        <v>100</v>
      </c>
      <c r="B134" s="110"/>
      <c r="C134" s="122"/>
      <c r="D134" s="122"/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0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e">
        <f aca="false">+(D134/C134)*100</f>
        <v>#DIV/0!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0</v>
      </c>
      <c r="BL134" s="2" t="n">
        <f aca="false">$C$22-B134</f>
        <v>100</v>
      </c>
    </row>
    <row r="135" customFormat="false" ht="15" hidden="false" customHeight="false" outlineLevel="0" collapsed="false">
      <c r="A135" s="109" t="n">
        <f aca="false">$C$22-B135</f>
        <v>100</v>
      </c>
      <c r="B135" s="110"/>
      <c r="C135" s="122"/>
      <c r="D135" s="122"/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0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e">
        <f aca="false">+(D135/C135)*100</f>
        <v>#DIV/0!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0</v>
      </c>
      <c r="BL135" s="2" t="n">
        <f aca="false">$C$22-B135</f>
        <v>100</v>
      </c>
    </row>
    <row r="136" customFormat="false" ht="15" hidden="false" customHeight="false" outlineLevel="0" collapsed="false">
      <c r="A136" s="109" t="n">
        <f aca="false">$C$22-B136</f>
        <v>100</v>
      </c>
      <c r="B136" s="110"/>
      <c r="C136" s="122"/>
      <c r="D136" s="122"/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0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e">
        <f aca="false">+(D136/C136)*100</f>
        <v>#DIV/0!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0</v>
      </c>
      <c r="BL136" s="2" t="n">
        <f aca="false">$C$22-B136</f>
        <v>100</v>
      </c>
    </row>
    <row r="137" customFormat="false" ht="15" hidden="false" customHeight="false" outlineLevel="0" collapsed="false">
      <c r="A137" s="109" t="n">
        <f aca="false">$C$22-B137</f>
        <v>100</v>
      </c>
      <c r="B137" s="110"/>
      <c r="C137" s="122"/>
      <c r="D137" s="122"/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0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e">
        <f aca="false">+(D137/C137)*100</f>
        <v>#DIV/0!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0</v>
      </c>
      <c r="BL137" s="2" t="n">
        <f aca="false">$C$22-B137</f>
        <v>100</v>
      </c>
    </row>
    <row r="138" customFormat="false" ht="15" hidden="false" customHeight="false" outlineLevel="0" collapsed="false">
      <c r="A138" s="109" t="n">
        <f aca="false">$C$22-B138</f>
        <v>100</v>
      </c>
      <c r="B138" s="110"/>
      <c r="C138" s="122"/>
      <c r="D138" s="122"/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0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e">
        <f aca="false">+(D138/C138)*100</f>
        <v>#DIV/0!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0</v>
      </c>
      <c r="BL138" s="2" t="n">
        <f aca="false">$C$22-B138</f>
        <v>100</v>
      </c>
    </row>
    <row r="139" customFormat="false" ht="15" hidden="false" customHeight="false" outlineLevel="0" collapsed="false">
      <c r="A139" s="109" t="n">
        <f aca="false">$C$22-B139</f>
        <v>100</v>
      </c>
      <c r="B139" s="110"/>
      <c r="C139" s="110"/>
      <c r="D139" s="110"/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0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e">
        <f aca="false">+(D139/C139)*100</f>
        <v>#DIV/0!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0</v>
      </c>
      <c r="BL139" s="2" t="n">
        <f aca="false">$C$22-B139</f>
        <v>100</v>
      </c>
    </row>
    <row r="140" customFormat="false" ht="15" hidden="false" customHeight="false" outlineLevel="0" collapsed="false">
      <c r="A140" s="109" t="n">
        <f aca="false">$C$22-B140</f>
        <v>100</v>
      </c>
      <c r="B140" s="110"/>
      <c r="C140" s="110"/>
      <c r="D140" s="110"/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0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e">
        <f aca="false">+(D140/C140)*100</f>
        <v>#DIV/0!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0</v>
      </c>
      <c r="BL140" s="2" t="n">
        <f aca="false">$C$22-B140</f>
        <v>100</v>
      </c>
    </row>
    <row r="141" customFormat="false" ht="15" hidden="false" customHeight="false" outlineLevel="0" collapsed="false">
      <c r="A141" s="109" t="n">
        <f aca="false">$C$22-B141</f>
        <v>100</v>
      </c>
      <c r="B141" s="110"/>
      <c r="C141" s="110"/>
      <c r="D141" s="110"/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0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e">
        <f aca="false">+(D141/C141)*100</f>
        <v>#DIV/0!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0</v>
      </c>
      <c r="BL141" s="2" t="n">
        <f aca="false">$C$22-B141</f>
        <v>100</v>
      </c>
    </row>
    <row r="142" customFormat="false" ht="15" hidden="false" customHeight="false" outlineLevel="0" collapsed="false">
      <c r="A142" s="109" t="n">
        <f aca="false">$C$22-B142</f>
        <v>100</v>
      </c>
      <c r="B142" s="110"/>
      <c r="C142" s="110"/>
      <c r="D142" s="110"/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0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e">
        <f aca="false">+(D142/C142)*100</f>
        <v>#DIV/0!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0</v>
      </c>
      <c r="BL142" s="2" t="n">
        <f aca="false">$C$22-B142</f>
        <v>100</v>
      </c>
    </row>
    <row r="143" customFormat="false" ht="15" hidden="false" customHeight="false" outlineLevel="0" collapsed="false">
      <c r="A143" s="109" t="n">
        <f aca="false">$C$22-B143</f>
        <v>100</v>
      </c>
      <c r="B143" s="110"/>
      <c r="C143" s="110"/>
      <c r="D143" s="110"/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0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e">
        <f aca="false">+(D143/C143)*100</f>
        <v>#DIV/0!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0</v>
      </c>
      <c r="BL143" s="2" t="n">
        <f aca="false">$C$22-B143</f>
        <v>100</v>
      </c>
    </row>
    <row r="144" customFormat="false" ht="15" hidden="false" customHeight="false" outlineLevel="0" collapsed="false">
      <c r="A144" s="109" t="n">
        <f aca="false">$C$22-B144</f>
        <v>100</v>
      </c>
      <c r="B144" s="110"/>
      <c r="C144" s="110"/>
      <c r="D144" s="110"/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0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e">
        <f aca="false">+(D144/C144)*100</f>
        <v>#DIV/0!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0</v>
      </c>
      <c r="BL144" s="2" t="n">
        <f aca="false">$C$22-B144</f>
        <v>100</v>
      </c>
    </row>
    <row r="145" customFormat="false" ht="15" hidden="false" customHeight="false" outlineLevel="0" collapsed="false">
      <c r="A145" s="109" t="n">
        <f aca="false">$C$22-B145</f>
        <v>100</v>
      </c>
      <c r="B145" s="110"/>
      <c r="C145" s="110"/>
      <c r="D145" s="110"/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0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e">
        <f aca="false">+(D145/C145)*100</f>
        <v>#DIV/0!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0</v>
      </c>
      <c r="BL145" s="2" t="n">
        <f aca="false">$C$22-B145</f>
        <v>100</v>
      </c>
    </row>
    <row r="146" customFormat="false" ht="15" hidden="false" customHeight="false" outlineLevel="0" collapsed="false">
      <c r="A146" s="109" t="n">
        <f aca="false">$C$22-B146</f>
        <v>100</v>
      </c>
      <c r="B146" s="110"/>
      <c r="C146" s="110"/>
      <c r="D146" s="110"/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0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e">
        <f aca="false">+(D146/C146)*100</f>
        <v>#DIV/0!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0</v>
      </c>
      <c r="BL146" s="2" t="n">
        <f aca="false">$C$22-B146</f>
        <v>100</v>
      </c>
    </row>
    <row r="147" customFormat="false" ht="15" hidden="false" customHeight="false" outlineLevel="0" collapsed="false">
      <c r="A147" s="109" t="n">
        <f aca="false">$C$22-B147</f>
        <v>100</v>
      </c>
      <c r="B147" s="110"/>
      <c r="C147" s="110"/>
      <c r="D147" s="110"/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0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e">
        <f aca="false">+(D147/C147)*100</f>
        <v>#DIV/0!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0</v>
      </c>
      <c r="BL147" s="2" t="n">
        <f aca="false">$C$22-B147</f>
        <v>100</v>
      </c>
    </row>
    <row r="148" customFormat="false" ht="15" hidden="false" customHeight="false" outlineLevel="0" collapsed="false">
      <c r="A148" s="109" t="n">
        <f aca="false">$C$22-B148</f>
        <v>100</v>
      </c>
      <c r="B148" s="110"/>
      <c r="C148" s="110"/>
      <c r="D148" s="110"/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0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e">
        <f aca="false">+(D148/C148)*100</f>
        <v>#DIV/0!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0</v>
      </c>
      <c r="BL148" s="2" t="n">
        <f aca="false">$C$22-B148</f>
        <v>100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0653.66</v>
      </c>
      <c r="D1001" s="1" t="n">
        <f aca="false">MAX(D31:D1000)</f>
        <v>152.1962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122" activeCellId="0" sqref="J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5 E38:E41 E77:E12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123:E126 E36:E37 E42:E7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1:10Z</dcterms:modified>
  <cp:revision>0</cp:revision>
  <dc:subject/>
  <dc:title/>
</cp:coreProperties>
</file>